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0L-Layerstack" sheetId="1" state="visible" r:id="rId2"/>
  </sheets>
  <definedNames>
    <definedName function="false" hidden="false" localSheetId="0" name="_xlnm.Print_Area" vbProcedure="false">'10L-Layerstack'!$B$1:$L$80</definedName>
    <definedName function="false" hidden="true" localSheetId="0" name="_xlnm._FilterDatabase" vbProcedure="false">'10L-Layerstack'!$A$5:$A$24</definedName>
    <definedName function="false" hidden="false" name="BezeichnungFR4Kerne" vbProcedure="false">'10L-Layerstack'!$E$37:$E$67</definedName>
    <definedName function="false" hidden="false" name="BezeichnungFR4Prepregs" vbProcedure="false">'10L-Layerstack'!$E$73:$E$77</definedName>
    <definedName function="false" hidden="false" name="FR4BezeichnungKerne" vbProcedure="false">'10L-Layerstack'!$E$37:$E$67</definedName>
    <definedName function="false" hidden="false" name="FR4Kerne" vbProcedure="false">'10L-Layerstack'!$E$37:$G$67</definedName>
    <definedName function="false" hidden="false" name="FR4Prepregs" vbProcedure="false">'10L-Layerstack'!$E$73:$G$82</definedName>
    <definedName function="false" hidden="false" localSheetId="0" name="Z_001C3594_7BE5_41FC_9497_CDD4388699F9__wvu_Cols" vbProcedure="false">'10L-Layerstack'!$A:$A</definedName>
    <definedName function="false" hidden="false" localSheetId="0" name="Z_001C3594_7BE5_41FC_9497_CDD4388699F9__wvu_FilterData" vbProcedure="false">'10L-Layerstack'!$A$5:$A$24</definedName>
    <definedName function="false" hidden="false" localSheetId="0" name="Z_001C3594_7BE5_41FC_9497_CDD4388699F9__wvu_PrintArea" vbProcedure="false">'10L-Layerstack'!$C$2:$J$33</definedName>
    <definedName function="false" hidden="false" localSheetId="0" name="Z_001C3594_7BE5_41FC_9497_CDD4388699F9__wvu_Rows" vbProcedure="false">'10L-Layerstack'!$35:$77</definedName>
    <definedName function="false" hidden="false" localSheetId="0" name="Z_033BFF22_A745_4FCB_A1C7_6458DB48770C__wvu_Cols" vbProcedure="false">'10L-Layerstack'!$A:$A</definedName>
    <definedName function="false" hidden="false" localSheetId="0" name="Z_033BFF22_A745_4FCB_A1C7_6458DB48770C__wvu_FilterData" vbProcedure="false">'10L-Layerstack'!$A$5:$A$24</definedName>
    <definedName function="false" hidden="false" localSheetId="0" name="Z_033BFF22_A745_4FCB_A1C7_6458DB48770C__wvu_PrintArea" vbProcedure="false">'10L-Layerstack'!$C$2:$J$33</definedName>
    <definedName function="false" hidden="false" localSheetId="0" name="Z_033BFF22_A745_4FCB_A1C7_6458DB48770C__wvu_Rows" vbProcedure="false">'10L-Layerstack'!$35:$77</definedName>
    <definedName function="false" hidden="false" localSheetId="0" name="Z_06DA3C90_EBEB_42A2_8C1B_D16EA999D341__wvu_Cols" vbProcedure="false">'10L-Layerstack'!$A:$A</definedName>
    <definedName function="false" hidden="false" localSheetId="0" name="Z_06DA3C90_EBEB_42A2_8C1B_D16EA999D341__wvu_FilterData" vbProcedure="false">'10L-Layerstack'!$A$5:$A$24</definedName>
    <definedName function="false" hidden="false" localSheetId="0" name="Z_06DA3C90_EBEB_42A2_8C1B_D16EA999D341__wvu_PrintArea" vbProcedure="false">'10L-Layerstack'!$C$2:$J$33</definedName>
    <definedName function="false" hidden="false" localSheetId="0" name="Z_06DA3C90_EBEB_42A2_8C1B_D16EA999D341__wvu_Rows" vbProcedure="false">'10L-Layerstack'!$35:$77</definedName>
    <definedName function="false" hidden="false" localSheetId="0" name="Z_214CE9C0_3385_4BBC_85FA_E17AC970F5AA__wvu_Cols" vbProcedure="false">'10L-Layerstack'!$A:$A</definedName>
    <definedName function="false" hidden="false" localSheetId="0" name="Z_214CE9C0_3385_4BBC_85FA_E17AC970F5AA__wvu_FilterData" vbProcedure="false">'10L-Layerstack'!$A$5:$A$24</definedName>
    <definedName function="false" hidden="false" localSheetId="0" name="Z_214CE9C0_3385_4BBC_85FA_E17AC970F5AA__wvu_PrintArea" vbProcedure="false">'10L-Layerstack'!$C$2:$J$33</definedName>
    <definedName function="false" hidden="false" localSheetId="0" name="Z_214CE9C0_3385_4BBC_85FA_E17AC970F5AA__wvu_Rows" vbProcedure="false">'10L-Layerstack'!$35:$77</definedName>
    <definedName function="false" hidden="false" localSheetId="0" name="Z_29E9B239_BB74_4E57_AF58_7AA0682A947E__wvu_FilterData" vbProcedure="false">'10L-Layerstack'!$A$5:$A$24</definedName>
    <definedName function="false" hidden="false" localSheetId="0" name="Z_29E9B239_BB74_4E57_AF58_7AA0682A947E__wvu_PrintArea" vbProcedure="false">'10L-Layerstack'!$C$2:$J$33</definedName>
    <definedName function="false" hidden="false" localSheetId="0" name="Z_2F285673_17E8_46F6_A000_64A6F5FDD41C__wvu_Cols" vbProcedure="false">'10L-Layerstack'!$A:$A</definedName>
    <definedName function="false" hidden="false" localSheetId="0" name="Z_2F285673_17E8_46F6_A000_64A6F5FDD41C__wvu_FilterData" vbProcedure="false">'10L-Layerstack'!$A$5:$A$24</definedName>
    <definedName function="false" hidden="false" localSheetId="0" name="Z_2F285673_17E8_46F6_A000_64A6F5FDD41C__wvu_PrintArea" vbProcedure="false">'10L-Layerstack'!$C$2:$J$33</definedName>
    <definedName function="false" hidden="false" localSheetId="0" name="Z_2F285673_17E8_46F6_A000_64A6F5FDD41C__wvu_Rows" vbProcedure="false">'10L-Layerstack'!$35:$77</definedName>
    <definedName function="false" hidden="false" localSheetId="0" name="Z_8E5CE212_069D_4259_811B_0913C16A5AE5__wvu_Cols" vbProcedure="false">'10L-Layerstack'!$A:$A</definedName>
    <definedName function="false" hidden="false" localSheetId="0" name="Z_8E5CE212_069D_4259_811B_0913C16A5AE5__wvu_FilterData" vbProcedure="false">'10L-Layerstack'!$A$5:$A$24</definedName>
    <definedName function="false" hidden="false" localSheetId="0" name="Z_8E5CE212_069D_4259_811B_0913C16A5AE5__wvu_PrintArea" vbProcedure="false">'10L-Layerstack'!$C$2:$J$33</definedName>
    <definedName function="false" hidden="false" localSheetId="0" name="Z_8E5CE212_069D_4259_811B_0913C16A5AE5__wvu_Rows" vbProcedure="false">'10L-Layerstack'!$35:$77</definedName>
    <definedName function="false" hidden="false" localSheetId="0" name="Z_A85C0BC3_A35D_4A7B_9935_806A3AFAD69B__wvu_Cols" vbProcedure="false">'10L-Layerstack'!$A:$A</definedName>
    <definedName function="false" hidden="false" localSheetId="0" name="Z_A85C0BC3_A35D_4A7B_9935_806A3AFAD69B__wvu_FilterData" vbProcedure="false">'10L-Layerstack'!$A$5:$A$24</definedName>
    <definedName function="false" hidden="false" localSheetId="0" name="Z_A85C0BC3_A35D_4A7B_9935_806A3AFAD69B__wvu_PrintArea" vbProcedure="false">'10L-Layerstack'!$C$2:$J$33</definedName>
    <definedName function="false" hidden="false" localSheetId="0" name="Z_A85C0BC3_A35D_4A7B_9935_806A3AFAD69B__wvu_Rows" vbProcedure="false">'10L-Layerstack'!$35:$77</definedName>
    <definedName function="false" hidden="false" localSheetId="0" name="Z_BF3A60BC_9085_4660_A1D2_62BDD44731BB__wvu_Cols" vbProcedure="false">'10L-Layerstack'!$A:$A</definedName>
    <definedName function="false" hidden="false" localSheetId="0" name="Z_BF3A60BC_9085_4660_A1D2_62BDD44731BB__wvu_FilterData" vbProcedure="false">'10L-Layerstack'!$A$5:$A$24</definedName>
    <definedName function="false" hidden="false" localSheetId="0" name="Z_BF3A60BC_9085_4660_A1D2_62BDD44731BB__wvu_PrintArea" vbProcedure="false">'10L-Layerstack'!$C$2:$J$33</definedName>
    <definedName function="false" hidden="false" localSheetId="0" name="Z_BF3A60BC_9085_4660_A1D2_62BDD44731BB__wvu_Rows" vbProcedure="false">'10L-Layerstack'!$35:$77</definedName>
    <definedName function="false" hidden="false" localSheetId="0" name="Z_C8999C7B_C800_455E_A950_D6C4C52EE080__wvu_Cols" vbProcedure="false">'10L-Layerstack'!$A:$A</definedName>
    <definedName function="false" hidden="false" localSheetId="0" name="Z_C8999C7B_C800_455E_A950_D6C4C52EE080__wvu_FilterData" vbProcedure="false">'10L-Layerstack'!$A$5:$A$24</definedName>
    <definedName function="false" hidden="false" localSheetId="0" name="Z_C8999C7B_C800_455E_A950_D6C4C52EE080__wvu_PrintArea" vbProcedure="false">'10L-Layerstack'!$C$2:$J$33</definedName>
    <definedName function="false" hidden="false" localSheetId="0" name="Z_C8999C7B_C800_455E_A950_D6C4C52EE080__wvu_Rows" vbProcedure="false">'10L-Layerstack'!$35:$77</definedName>
    <definedName function="false" hidden="false" localSheetId="0" name="Z_CDBE2811_D79E_4BC5_84CF_0DD934160DB4__wvu_Cols" vbProcedure="false">'10L-Layerstack'!$A:$A</definedName>
    <definedName function="false" hidden="false" localSheetId="0" name="Z_CDBE2811_D79E_4BC5_84CF_0DD934160DB4__wvu_FilterData" vbProcedure="false">'10L-Layerstack'!$A$5:$A$24</definedName>
    <definedName function="false" hidden="false" localSheetId="0" name="Z_CDBE2811_D79E_4BC5_84CF_0DD934160DB4__wvu_PrintArea" vbProcedure="false">'10L-Layerstack'!$C$2:$J$33</definedName>
    <definedName function="false" hidden="false" localSheetId="0" name="Z_CDBE2811_D79E_4BC5_84CF_0DD934160DB4__wvu_Rows" vbProcedure="false">'10L-Layerstack'!$35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Layer</t>
  </si>
  <si>
    <t xml:space="preserve">Typical Usage</t>
  </si>
  <si>
    <t xml:space="preserve">Typical/ Minimum
Track- Width</t>
  </si>
  <si>
    <t xml:space="preserve">Basematerial: FR4</t>
  </si>
  <si>
    <r>
      <rPr>
        <b val="true"/>
        <sz val="10"/>
        <rFont val="Arial"/>
        <family val="2"/>
      </rPr>
      <t xml:space="preserve">Thickness
</t>
    </r>
    <r>
      <rPr>
        <sz val="10"/>
        <rFont val="Arial"/>
        <family val="2"/>
      </rPr>
      <t xml:space="preserve">(mm after pressing)</t>
    </r>
  </si>
  <si>
    <t xml:space="preserve">Impedance L1,L10</t>
  </si>
  <si>
    <t xml:space="preserve">Impedance L3,L6,L8</t>
  </si>
  <si>
    <t xml:space="preserve">selekt</t>
  </si>
  <si>
    <t xml:space="preserve">Soldermask</t>
  </si>
  <si>
    <t xml:space="preserve">L01</t>
  </si>
  <si>
    <t xml:space="preserve">TOP-Signal</t>
  </si>
  <si>
    <t xml:space="preserve">0,15mm</t>
  </si>
  <si>
    <t xml:space="preserve">Copper Foil - 35µ</t>
  </si>
  <si>
    <t xml:space="preserve">Prepreg - 106</t>
  </si>
  <si>
    <t xml:space="preserve">L02</t>
  </si>
  <si>
    <t xml:space="preserve">GND-Plane</t>
  </si>
  <si>
    <t xml:space="preserve">Core - 150µ/18µ</t>
  </si>
  <si>
    <t xml:space="preserve">L03</t>
  </si>
  <si>
    <t xml:space="preserve">Signal</t>
  </si>
  <si>
    <t xml:space="preserve">0,1mm</t>
  </si>
  <si>
    <t xml:space="preserve">L04</t>
  </si>
  <si>
    <t xml:space="preserve">Power-Plane</t>
  </si>
  <si>
    <t xml:space="preserve">L05</t>
  </si>
  <si>
    <t xml:space="preserve">L06</t>
  </si>
  <si>
    <t xml:space="preserve">L07</t>
  </si>
  <si>
    <t xml:space="preserve">L08</t>
  </si>
  <si>
    <t xml:space="preserve">L09</t>
  </si>
  <si>
    <t xml:space="preserve">BOTTOM-Signal</t>
  </si>
  <si>
    <r>
      <rPr>
        <b val="true"/>
        <sz val="10"/>
        <rFont val="Arial"/>
        <family val="2"/>
      </rPr>
      <t xml:space="preserve">Thickness</t>
    </r>
    <r>
      <rPr>
        <sz val="10"/>
        <rFont val="Arial"/>
        <family val="2"/>
      </rPr>
      <t xml:space="preserve"> after pressing Cu - Cu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Total Thickness</t>
    </r>
    <r>
      <rPr>
        <sz val="10"/>
        <rFont val="Arial"/>
        <family val="2"/>
      </rPr>
      <t xml:space="preserve"> after pressing (+/-10%):</t>
    </r>
  </si>
  <si>
    <t xml:space="preserve">Datum / Date</t>
  </si>
  <si>
    <t xml:space="preserve">Name</t>
  </si>
  <si>
    <t xml:space="preserve">LAYER STACK </t>
  </si>
  <si>
    <t xml:space="preserve">Erstellt/ Prepared</t>
  </si>
  <si>
    <t xml:space="preserve">Ueberpruefung / Checked</t>
  </si>
  <si>
    <t xml:space="preserve">NS018</t>
  </si>
  <si>
    <t xml:space="preserve">Freigabe / Approved</t>
  </si>
  <si>
    <t xml:space="preserve">FR4 Kerne</t>
  </si>
  <si>
    <t xml:space="preserve">Material- dicke</t>
  </si>
  <si>
    <t xml:space="preserve">CU dicke</t>
  </si>
  <si>
    <t xml:space="preserve">mm</t>
  </si>
  <si>
    <t xml:space="preserve">FR4 Prepregs</t>
  </si>
  <si>
    <t xml:space="preserve">Prepreg - 1080</t>
  </si>
  <si>
    <t xml:space="preserve">Prepreg - 2125</t>
  </si>
  <si>
    <t xml:space="preserve">Prepreg - 2165</t>
  </si>
  <si>
    <t xml:space="preserve">Prepreg - 7628</t>
  </si>
  <si>
    <t xml:space="preserve">L3,L6,L8: 100-OHM-DIFFPAIRS w. TraceWidth 0,1mm and TraceSeparation 0,15mm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&quot; X&quot;"/>
    <numFmt numFmtId="167" formatCode="General"/>
    <numFmt numFmtId="168" formatCode="\L#00"/>
    <numFmt numFmtId="169" formatCode="[$-409]m/d/yyyy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double"/>
      <sz val="10"/>
      <name val="Arial"/>
      <family val="2"/>
    </font>
    <font>
      <b val="true"/>
      <u val="double"/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7FFFFF"/>
        <bgColor rgb="FFCCFFFF"/>
      </patternFill>
    </fill>
    <fill>
      <patternFill patternType="solid">
        <fgColor rgb="FFCCE6E5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495000</xdr:rowOff>
    </xdr:from>
    <xdr:to>
      <xdr:col>14</xdr:col>
      <xdr:colOff>745920</xdr:colOff>
      <xdr:row>25</xdr:row>
      <xdr:rowOff>10080</xdr:rowOff>
    </xdr:to>
    <xdr:pic>
      <xdr:nvPicPr>
        <xdr:cNvPr id="0" name="Picture 735" descr=""/>
        <xdr:cNvPicPr/>
      </xdr:nvPicPr>
      <xdr:blipFill>
        <a:blip r:embed="rId1"/>
        <a:stretch/>
      </xdr:blipFill>
      <xdr:spPr>
        <a:xfrm>
          <a:off x="10818000" y="940680"/>
          <a:ext cx="3170880" cy="41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</xdr:row>
      <xdr:rowOff>495000</xdr:rowOff>
    </xdr:from>
    <xdr:to>
      <xdr:col>11</xdr:col>
      <xdr:colOff>3163680</xdr:colOff>
      <xdr:row>25</xdr:row>
      <xdr:rowOff>333720</xdr:rowOff>
    </xdr:to>
    <xdr:pic>
      <xdr:nvPicPr>
        <xdr:cNvPr id="1" name="Picture 736" descr=""/>
        <xdr:cNvPicPr/>
      </xdr:nvPicPr>
      <xdr:blipFill>
        <a:blip r:embed="rId2"/>
        <a:stretch/>
      </xdr:blipFill>
      <xdr:spPr>
        <a:xfrm>
          <a:off x="7626240" y="940680"/>
          <a:ext cx="3163680" cy="445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2" width="3.28"/>
    <col collapsed="false" customWidth="true" hidden="false" outlineLevel="0" max="3" min="3" style="3" width="3.28"/>
    <col collapsed="false" customWidth="true" hidden="false" outlineLevel="0" max="4" min="4" style="4" width="6.7"/>
    <col collapsed="false" customWidth="true" hidden="false" outlineLevel="0" max="5" min="5" style="5" width="18.85"/>
    <col collapsed="false" customWidth="true" hidden="false" outlineLevel="0" max="6" min="6" style="5" width="27.56"/>
    <col collapsed="false" customWidth="true" hidden="false" outlineLevel="0" max="7" min="7" style="6" width="5.99"/>
    <col collapsed="false" customWidth="true" hidden="false" outlineLevel="0" max="8" min="8" style="7" width="23.28"/>
    <col collapsed="false" customWidth="true" hidden="false" outlineLevel="0" max="9" min="9" style="8" width="12.7"/>
    <col collapsed="false" customWidth="true" hidden="false" outlineLevel="0" max="10" min="10" style="9" width="3.28"/>
    <col collapsed="false" customWidth="true" hidden="false" outlineLevel="0" max="11" min="11" style="5" width="3.28"/>
    <col collapsed="false" customWidth="true" hidden="false" outlineLevel="0" max="12" min="12" style="5" width="45.28"/>
    <col collapsed="false" customWidth="true" hidden="false" outlineLevel="0" max="13" min="13" style="5" width="18.7"/>
    <col collapsed="false" customWidth="true" hidden="false" outlineLevel="0" max="15" min="14" style="5" width="15.7"/>
    <col collapsed="false" customWidth="true" hidden="false" outlineLevel="0" max="17" min="16" style="2" width="15.7"/>
    <col collapsed="false" customWidth="true" hidden="false" outlineLevel="0" max="18" min="18" style="2" width="15.41"/>
    <col collapsed="false" customWidth="true" hidden="false" outlineLevel="0" max="19" min="19" style="2" width="14.7"/>
    <col collapsed="false" customWidth="false" hidden="false" outlineLevel="0" max="257" min="20" style="2" width="9.14"/>
  </cols>
  <sheetData>
    <row r="1" customFormat="false" ht="20.1" hidden="false" customHeight="true" outlineLevel="0" collapsed="false">
      <c r="I1" s="5"/>
      <c r="J1" s="10"/>
      <c r="K1" s="11"/>
      <c r="P1" s="5"/>
    </row>
    <row r="2" customFormat="false" ht="15" hidden="false" customHeight="true" outlineLevel="0" collapsed="false">
      <c r="A2" s="12"/>
      <c r="C2" s="13"/>
      <c r="D2" s="14"/>
      <c r="E2" s="14"/>
      <c r="F2" s="14"/>
      <c r="G2" s="14"/>
      <c r="H2" s="14"/>
      <c r="I2" s="14"/>
      <c r="J2" s="15"/>
      <c r="K2" s="16"/>
    </row>
    <row r="3" customFormat="false" ht="39.75" hidden="false" customHeight="true" outlineLevel="0" collapsed="false">
      <c r="A3" s="12"/>
      <c r="C3" s="17"/>
      <c r="D3" s="18" t="s">
        <v>0</v>
      </c>
      <c r="E3" s="19" t="s">
        <v>1</v>
      </c>
      <c r="F3" s="19" t="s">
        <v>2</v>
      </c>
      <c r="G3" s="20" t="s">
        <v>3</v>
      </c>
      <c r="H3" s="20"/>
      <c r="I3" s="21" t="s">
        <v>4</v>
      </c>
      <c r="J3" s="22"/>
      <c r="K3" s="16"/>
      <c r="L3" s="5" t="s">
        <v>5</v>
      </c>
      <c r="M3" s="5" t="s">
        <v>6</v>
      </c>
    </row>
    <row r="4" customFormat="false" ht="12" hidden="false" customHeight="true" outlineLevel="0" collapsed="false">
      <c r="A4" s="12"/>
      <c r="C4" s="17"/>
      <c r="D4" s="23"/>
      <c r="E4" s="16"/>
      <c r="F4" s="16"/>
      <c r="G4" s="24"/>
      <c r="H4" s="24"/>
      <c r="I4" s="25"/>
      <c r="J4" s="22"/>
      <c r="K4" s="16"/>
    </row>
    <row r="5" customFormat="false" ht="13.5" hidden="false" customHeight="true" outlineLevel="0" collapsed="false">
      <c r="A5" s="1" t="s">
        <v>7</v>
      </c>
      <c r="C5" s="17"/>
      <c r="D5" s="26"/>
      <c r="E5" s="27"/>
      <c r="F5" s="28"/>
      <c r="G5" s="29"/>
      <c r="H5" s="26" t="s">
        <v>8</v>
      </c>
      <c r="I5" s="30" t="n">
        <v>0.02</v>
      </c>
      <c r="J5" s="22"/>
      <c r="K5" s="16"/>
    </row>
    <row r="6" customFormat="false" ht="15" hidden="false" customHeight="true" outlineLevel="0" collapsed="false">
      <c r="A6" s="1" t="n">
        <v>1</v>
      </c>
      <c r="C6" s="17"/>
      <c r="D6" s="31" t="s">
        <v>9</v>
      </c>
      <c r="E6" s="32" t="s">
        <v>10</v>
      </c>
      <c r="F6" s="33" t="s">
        <v>11</v>
      </c>
      <c r="G6" s="34"/>
      <c r="H6" s="35" t="s">
        <v>12</v>
      </c>
      <c r="I6" s="36" t="n">
        <v>0.05</v>
      </c>
      <c r="J6" s="22"/>
      <c r="K6" s="16"/>
    </row>
    <row r="7" customFormat="false" ht="15" hidden="false" customHeight="true" outlineLevel="0" collapsed="false">
      <c r="A7" s="12" t="n">
        <v>2</v>
      </c>
      <c r="C7" s="17"/>
      <c r="D7" s="37"/>
      <c r="E7" s="38"/>
      <c r="F7" s="38"/>
      <c r="G7" s="39" t="n">
        <v>3</v>
      </c>
      <c r="H7" s="40" t="s">
        <v>13</v>
      </c>
      <c r="I7" s="41" t="n">
        <f aca="false">VLOOKUP(H7,FR4Prepregs,2,0)*G7</f>
        <v>0.15</v>
      </c>
      <c r="J7" s="22"/>
    </row>
    <row r="8" customFormat="false" ht="15" hidden="false" customHeight="true" outlineLevel="0" collapsed="false">
      <c r="A8" s="12" t="n">
        <v>2</v>
      </c>
      <c r="C8" s="17"/>
      <c r="D8" s="42" t="s">
        <v>14</v>
      </c>
      <c r="E8" s="43" t="s">
        <v>15</v>
      </c>
      <c r="F8" s="44"/>
      <c r="G8" s="45"/>
      <c r="H8" s="46" t="str">
        <f aca="false">"Copper - "&amp;VLOOKUP(H9,FR4Kerne,3,0)*1000&amp;" µm"</f>
        <v>Copper - 18 µm</v>
      </c>
      <c r="I8" s="47" t="n">
        <f aca="false">VLOOKUP(H9,FR4Kerne,3,0)</f>
        <v>0.018</v>
      </c>
      <c r="J8" s="22"/>
      <c r="K8" s="16"/>
      <c r="L8" s="16"/>
      <c r="M8" s="16"/>
      <c r="O8" s="16"/>
      <c r="S8" s="48"/>
    </row>
    <row r="9" customFormat="false" ht="15" hidden="false" customHeight="true" outlineLevel="0" collapsed="false">
      <c r="A9" s="12" t="n">
        <v>3</v>
      </c>
      <c r="C9" s="17"/>
      <c r="D9" s="49"/>
      <c r="E9" s="50"/>
      <c r="F9" s="51"/>
      <c r="G9" s="52"/>
      <c r="H9" s="53" t="s">
        <v>16</v>
      </c>
      <c r="I9" s="54" t="n">
        <f aca="false">VLOOKUP(H9,FR4Kerne,2,0)</f>
        <v>0.15</v>
      </c>
      <c r="J9" s="22"/>
    </row>
    <row r="10" customFormat="false" ht="15" hidden="false" customHeight="true" outlineLevel="0" collapsed="false">
      <c r="A10" s="12" t="n">
        <v>3</v>
      </c>
      <c r="C10" s="17"/>
      <c r="D10" s="55" t="s">
        <v>17</v>
      </c>
      <c r="E10" s="56" t="s">
        <v>18</v>
      </c>
      <c r="F10" s="57" t="s">
        <v>19</v>
      </c>
      <c r="G10" s="58"/>
      <c r="H10" s="59" t="str">
        <f aca="false">"Copper - "&amp;VLOOKUP(H9,FR4Kerne,3,0)*1000&amp;" µm"</f>
        <v>Copper - 18 µm</v>
      </c>
      <c r="I10" s="60" t="n">
        <f aca="false">VLOOKUP(H9,FR4Kerne,3,0)</f>
        <v>0.018</v>
      </c>
      <c r="J10" s="22"/>
      <c r="K10" s="16"/>
      <c r="L10" s="16"/>
      <c r="M10" s="16"/>
      <c r="O10" s="16"/>
      <c r="S10" s="48"/>
    </row>
    <row r="11" customFormat="false" ht="15" hidden="false" customHeight="true" outlineLevel="0" collapsed="false">
      <c r="A11" s="12" t="n">
        <v>4</v>
      </c>
      <c r="C11" s="17"/>
      <c r="D11" s="37"/>
      <c r="E11" s="38"/>
      <c r="F11" s="38"/>
      <c r="G11" s="39" t="n">
        <v>3</v>
      </c>
      <c r="H11" s="40" t="s">
        <v>13</v>
      </c>
      <c r="I11" s="41" t="n">
        <f aca="false">VLOOKUP(H11,FR4Prepregs,2,0)*G11</f>
        <v>0.15</v>
      </c>
      <c r="J11" s="22"/>
    </row>
    <row r="12" customFormat="false" ht="15" hidden="false" customHeight="true" outlineLevel="0" collapsed="false">
      <c r="A12" s="12" t="n">
        <v>4</v>
      </c>
      <c r="C12" s="17"/>
      <c r="D12" s="42" t="s">
        <v>20</v>
      </c>
      <c r="E12" s="43" t="s">
        <v>21</v>
      </c>
      <c r="F12" s="44"/>
      <c r="G12" s="61"/>
      <c r="H12" s="46" t="str">
        <f aca="false">"Copper - "&amp;VLOOKUP(H13,FR4Kerne,3,0)*1000&amp;" µm"</f>
        <v>Copper - 18 µm</v>
      </c>
      <c r="I12" s="47" t="n">
        <f aca="false">VLOOKUP(H13,FR4Kerne,3,0)</f>
        <v>0.018</v>
      </c>
      <c r="J12" s="22"/>
      <c r="K12" s="16"/>
    </row>
    <row r="13" customFormat="false" ht="15" hidden="false" customHeight="true" outlineLevel="0" collapsed="false">
      <c r="A13" s="12" t="n">
        <v>5</v>
      </c>
      <c r="C13" s="17"/>
      <c r="D13" s="49"/>
      <c r="E13" s="50"/>
      <c r="F13" s="51"/>
      <c r="G13" s="52"/>
      <c r="H13" s="53" t="s">
        <v>16</v>
      </c>
      <c r="I13" s="54" t="n">
        <f aca="false">VLOOKUP(H13,FR4Kerne,2,0)</f>
        <v>0.15</v>
      </c>
      <c r="J13" s="22"/>
    </row>
    <row r="14" customFormat="false" ht="15" hidden="false" customHeight="true" outlineLevel="0" collapsed="false">
      <c r="A14" s="12" t="n">
        <v>5</v>
      </c>
      <c r="C14" s="17"/>
      <c r="D14" s="55" t="s">
        <v>22</v>
      </c>
      <c r="E14" s="56" t="s">
        <v>15</v>
      </c>
      <c r="F14" s="57"/>
      <c r="G14" s="58"/>
      <c r="H14" s="59" t="str">
        <f aca="false">"Copper - "&amp;VLOOKUP(H13,FR4Kerne,3,0)*1000&amp;" µm"</f>
        <v>Copper - 18 µm</v>
      </c>
      <c r="I14" s="60" t="n">
        <f aca="false">VLOOKUP(H13,FR4Kerne,3,0)</f>
        <v>0.018</v>
      </c>
      <c r="J14" s="22"/>
      <c r="K14" s="16"/>
      <c r="O14" s="16"/>
      <c r="S14" s="48"/>
    </row>
    <row r="15" customFormat="false" ht="15" hidden="false" customHeight="true" outlineLevel="0" collapsed="false">
      <c r="A15" s="12" t="n">
        <v>6</v>
      </c>
      <c r="C15" s="17"/>
      <c r="D15" s="37"/>
      <c r="E15" s="38"/>
      <c r="F15" s="38"/>
      <c r="G15" s="39" t="n">
        <v>3</v>
      </c>
      <c r="H15" s="40" t="s">
        <v>13</v>
      </c>
      <c r="I15" s="41" t="n">
        <f aca="false">VLOOKUP(H15,FR4Prepregs,2,0)*G15</f>
        <v>0.15</v>
      </c>
      <c r="J15" s="22"/>
    </row>
    <row r="16" customFormat="false" ht="15" hidden="false" customHeight="true" outlineLevel="0" collapsed="false">
      <c r="A16" s="12" t="n">
        <v>6</v>
      </c>
      <c r="C16" s="17"/>
      <c r="D16" s="42" t="s">
        <v>23</v>
      </c>
      <c r="E16" s="43" t="s">
        <v>18</v>
      </c>
      <c r="F16" s="44" t="s">
        <v>19</v>
      </c>
      <c r="G16" s="61"/>
      <c r="H16" s="46" t="str">
        <f aca="false">"Copper - "&amp;VLOOKUP(H17,FR4Kerne,3,0)*1000&amp;" µm"</f>
        <v>Copper - 18 µm</v>
      </c>
      <c r="I16" s="47" t="n">
        <f aca="false">VLOOKUP(H17,FR4Kerne,3,0)</f>
        <v>0.018</v>
      </c>
      <c r="J16" s="22"/>
      <c r="K16" s="16"/>
      <c r="O16" s="16"/>
      <c r="S16" s="48"/>
    </row>
    <row r="17" customFormat="false" ht="15" hidden="false" customHeight="true" outlineLevel="0" collapsed="false">
      <c r="A17" s="12" t="n">
        <v>7</v>
      </c>
      <c r="C17" s="17"/>
      <c r="D17" s="49"/>
      <c r="E17" s="50"/>
      <c r="F17" s="51"/>
      <c r="G17" s="52"/>
      <c r="H17" s="53" t="s">
        <v>16</v>
      </c>
      <c r="I17" s="54" t="n">
        <f aca="false">VLOOKUP(H17,FR4Kerne,2,0)</f>
        <v>0.15</v>
      </c>
      <c r="J17" s="22"/>
    </row>
    <row r="18" customFormat="false" ht="15" hidden="false" customHeight="true" outlineLevel="0" collapsed="false">
      <c r="A18" s="12" t="n">
        <v>7</v>
      </c>
      <c r="C18" s="17"/>
      <c r="D18" s="55" t="s">
        <v>24</v>
      </c>
      <c r="E18" s="56" t="s">
        <v>21</v>
      </c>
      <c r="F18" s="57"/>
      <c r="G18" s="58"/>
      <c r="H18" s="59" t="str">
        <f aca="false">"Copper - "&amp;VLOOKUP(H17,FR4Kerne,3,0)*1000&amp;" µm"</f>
        <v>Copper - 18 µm</v>
      </c>
      <c r="I18" s="60" t="n">
        <f aca="false">VLOOKUP(H17,FR4Kerne,3,0)</f>
        <v>0.018</v>
      </c>
      <c r="J18" s="22"/>
      <c r="K18" s="16"/>
      <c r="L18" s="62"/>
      <c r="M18" s="62"/>
      <c r="O18" s="16"/>
      <c r="S18" s="48"/>
    </row>
    <row r="19" customFormat="false" ht="15" hidden="false" customHeight="true" outlineLevel="0" collapsed="false">
      <c r="A19" s="12" t="n">
        <v>8</v>
      </c>
      <c r="C19" s="17"/>
      <c r="D19" s="37"/>
      <c r="E19" s="38"/>
      <c r="F19" s="38"/>
      <c r="G19" s="39" t="n">
        <v>3</v>
      </c>
      <c r="H19" s="40" t="s">
        <v>13</v>
      </c>
      <c r="I19" s="41" t="n">
        <f aca="false">VLOOKUP(H19,FR4Prepregs,2,0)*G19</f>
        <v>0.15</v>
      </c>
      <c r="J19" s="22"/>
    </row>
    <row r="20" customFormat="false" ht="15" hidden="false" customHeight="true" outlineLevel="0" collapsed="false">
      <c r="A20" s="12" t="n">
        <v>8</v>
      </c>
      <c r="C20" s="17"/>
      <c r="D20" s="42" t="s">
        <v>25</v>
      </c>
      <c r="E20" s="43" t="s">
        <v>18</v>
      </c>
      <c r="F20" s="44" t="s">
        <v>19</v>
      </c>
      <c r="G20" s="61"/>
      <c r="H20" s="46" t="str">
        <f aca="false">"Copper - "&amp;VLOOKUP(H21,FR4Kerne,3,0)*1000&amp;" µm"</f>
        <v>Copper - 18 µm</v>
      </c>
      <c r="I20" s="47" t="n">
        <f aca="false">VLOOKUP(H21,FR4Kerne,3,0)</f>
        <v>0.018</v>
      </c>
      <c r="J20" s="22"/>
      <c r="K20" s="16"/>
    </row>
    <row r="21" customFormat="false" ht="15" hidden="false" customHeight="true" outlineLevel="0" collapsed="false">
      <c r="A21" s="12" t="n">
        <v>9</v>
      </c>
      <c r="C21" s="17"/>
      <c r="D21" s="49"/>
      <c r="E21" s="50"/>
      <c r="F21" s="51"/>
      <c r="G21" s="52"/>
      <c r="H21" s="53" t="s">
        <v>16</v>
      </c>
      <c r="I21" s="54" t="n">
        <f aca="false">VLOOKUP(H21,FR4Kerne,2,0)</f>
        <v>0.15</v>
      </c>
      <c r="J21" s="22"/>
    </row>
    <row r="22" s="64" customFormat="true" ht="15" hidden="false" customHeight="true" outlineLevel="0" collapsed="false">
      <c r="A22" s="63" t="n">
        <v>9</v>
      </c>
      <c r="C22" s="65"/>
      <c r="D22" s="55" t="s">
        <v>26</v>
      </c>
      <c r="E22" s="56" t="s">
        <v>15</v>
      </c>
      <c r="F22" s="57"/>
      <c r="G22" s="58"/>
      <c r="H22" s="59" t="str">
        <f aca="false">"Copper - "&amp;VLOOKUP(H21,FR4Kerne,3,0)*1000&amp;" µm"</f>
        <v>Copper - 18 µm</v>
      </c>
      <c r="I22" s="60" t="n">
        <f aca="false">VLOOKUP(H21,FR4Kerne,3,0)</f>
        <v>0.018</v>
      </c>
      <c r="J22" s="66"/>
      <c r="K22" s="67"/>
      <c r="L22" s="5"/>
      <c r="M22" s="5"/>
      <c r="N22" s="62"/>
      <c r="O22" s="67"/>
      <c r="S22" s="68"/>
    </row>
    <row r="23" customFormat="false" ht="15" hidden="false" customHeight="true" outlineLevel="0" collapsed="false">
      <c r="A23" s="12" t="n">
        <v>22</v>
      </c>
      <c r="C23" s="17"/>
      <c r="D23" s="37"/>
      <c r="E23" s="38"/>
      <c r="F23" s="38"/>
      <c r="G23" s="39" t="n">
        <v>3</v>
      </c>
      <c r="H23" s="40" t="s">
        <v>13</v>
      </c>
      <c r="I23" s="41" t="n">
        <f aca="false">VLOOKUP(H23,FR4Prepregs,2,0)*G23</f>
        <v>0.15</v>
      </c>
      <c r="J23" s="22"/>
    </row>
    <row r="24" customFormat="false" ht="15" hidden="false" customHeight="true" outlineLevel="0" collapsed="false">
      <c r="A24" s="1" t="n">
        <v>22</v>
      </c>
      <c r="C24" s="17"/>
      <c r="D24" s="69" t="n">
        <f aca="false">(SUBTOTAL(3,D8:D22)+2)</f>
        <v>10</v>
      </c>
      <c r="E24" s="70" t="s">
        <v>27</v>
      </c>
      <c r="F24" s="33" t="s">
        <v>11</v>
      </c>
      <c r="G24" s="34"/>
      <c r="H24" s="35" t="s">
        <v>12</v>
      </c>
      <c r="I24" s="36" t="n">
        <v>0.05</v>
      </c>
      <c r="J24" s="22"/>
    </row>
    <row r="25" customFormat="false" ht="13.5" hidden="false" customHeight="false" outlineLevel="0" collapsed="false">
      <c r="C25" s="17"/>
      <c r="D25" s="26"/>
      <c r="E25" s="27"/>
      <c r="F25" s="28"/>
      <c r="G25" s="29"/>
      <c r="H25" s="26" t="s">
        <v>8</v>
      </c>
      <c r="I25" s="30" t="n">
        <v>0.02</v>
      </c>
      <c r="J25" s="22"/>
    </row>
    <row r="26" customFormat="false" ht="29.25" hidden="false" customHeight="true" outlineLevel="0" collapsed="false">
      <c r="C26" s="17"/>
      <c r="D26" s="71"/>
      <c r="E26" s="67"/>
      <c r="F26" s="72" t="s">
        <v>28</v>
      </c>
      <c r="G26" s="72"/>
      <c r="H26" s="72"/>
      <c r="I26" s="73" t="n">
        <f aca="false">SUBTOTAL(9,I6:I24)</f>
        <v>1.594</v>
      </c>
      <c r="J26" s="22"/>
    </row>
    <row r="27" customFormat="false" ht="20.1" hidden="false" customHeight="true" outlineLevel="0" collapsed="false">
      <c r="C27" s="17"/>
      <c r="D27" s="71"/>
      <c r="E27" s="67"/>
      <c r="F27" s="74" t="s">
        <v>29</v>
      </c>
      <c r="G27" s="74"/>
      <c r="H27" s="74"/>
      <c r="I27" s="75" t="n">
        <f aca="false">SUBTOTAL(9,I5:I25)</f>
        <v>1.634</v>
      </c>
      <c r="J27" s="22"/>
    </row>
    <row r="28" customFormat="false" ht="8.25" hidden="false" customHeight="true" outlineLevel="0" collapsed="false">
      <c r="C28" s="76"/>
      <c r="D28" s="77"/>
      <c r="E28" s="78"/>
      <c r="F28" s="78"/>
      <c r="G28" s="7"/>
      <c r="H28" s="79"/>
      <c r="I28" s="80"/>
      <c r="J28" s="81"/>
    </row>
    <row r="29" customFormat="false" ht="20.1" hidden="false" customHeight="true" outlineLevel="0" collapsed="false">
      <c r="C29" s="82"/>
      <c r="D29" s="83"/>
      <c r="E29" s="83"/>
      <c r="F29" s="84" t="s">
        <v>30</v>
      </c>
      <c r="G29" s="85" t="s">
        <v>31</v>
      </c>
      <c r="H29" s="85"/>
      <c r="I29" s="86" t="s">
        <v>32</v>
      </c>
      <c r="J29" s="87"/>
    </row>
    <row r="30" customFormat="false" ht="20.1" hidden="false" customHeight="true" outlineLevel="0" collapsed="false">
      <c r="C30" s="88"/>
      <c r="D30" s="89" t="s">
        <v>33</v>
      </c>
      <c r="E30" s="89"/>
      <c r="F30" s="90" t="n">
        <v>39329</v>
      </c>
      <c r="G30" s="91"/>
      <c r="H30" s="91"/>
      <c r="I30" s="86"/>
      <c r="J30" s="92"/>
    </row>
    <row r="31" customFormat="false" ht="20.1" hidden="false" customHeight="true" outlineLevel="0" collapsed="false">
      <c r="C31" s="88"/>
      <c r="D31" s="89" t="s">
        <v>34</v>
      </c>
      <c r="E31" s="89"/>
      <c r="F31" s="93"/>
      <c r="G31" s="91"/>
      <c r="H31" s="91"/>
      <c r="I31" s="91" t="s">
        <v>35</v>
      </c>
      <c r="J31" s="92"/>
    </row>
    <row r="32" customFormat="false" ht="20.1" hidden="false" customHeight="true" outlineLevel="0" collapsed="false">
      <c r="C32" s="88"/>
      <c r="D32" s="89" t="s">
        <v>36</v>
      </c>
      <c r="E32" s="89"/>
      <c r="F32" s="94"/>
      <c r="G32" s="91"/>
      <c r="H32" s="91"/>
      <c r="I32" s="91"/>
      <c r="J32" s="95"/>
    </row>
    <row r="33" customFormat="false" ht="15" hidden="false" customHeight="true" outlineLevel="0" collapsed="false">
      <c r="C33" s="96"/>
      <c r="D33" s="97"/>
      <c r="E33" s="97"/>
      <c r="F33" s="97"/>
      <c r="G33" s="97"/>
      <c r="H33" s="97"/>
      <c r="I33" s="97"/>
      <c r="J33" s="95"/>
    </row>
    <row r="34" customFormat="false" ht="20.1" hidden="false" customHeight="true" outlineLevel="0" collapsed="false">
      <c r="A34" s="12"/>
    </row>
    <row r="35" customFormat="false" ht="26.25" hidden="true" customHeight="true" outlineLevel="0" collapsed="false">
      <c r="A35" s="12"/>
      <c r="E35" s="5" t="s">
        <v>37</v>
      </c>
      <c r="F35" s="8" t="s">
        <v>38</v>
      </c>
      <c r="G35" s="98" t="s">
        <v>39</v>
      </c>
    </row>
    <row r="36" customFormat="false" ht="20.1" hidden="true" customHeight="true" outlineLevel="0" collapsed="false">
      <c r="A36" s="12"/>
      <c r="F36" s="99" t="s">
        <v>40</v>
      </c>
      <c r="G36" s="99" t="s">
        <v>40</v>
      </c>
    </row>
    <row r="37" customFormat="false" ht="20.1" hidden="true" customHeight="true" outlineLevel="0" collapsed="false">
      <c r="A37" s="12"/>
      <c r="E37" s="7" t="str">
        <f aca="false">"Core - "&amp;F37*1000&amp;"µ/"&amp;G37*1000&amp;"µ"</f>
        <v>Core - 64µ/35µ</v>
      </c>
      <c r="F37" s="100" t="n">
        <v>0.064</v>
      </c>
      <c r="G37" s="7" t="n">
        <v>0.035</v>
      </c>
    </row>
    <row r="38" customFormat="false" ht="20.1" hidden="true" customHeight="true" outlineLevel="0" collapsed="false">
      <c r="A38" s="12"/>
      <c r="E38" s="7" t="str">
        <f aca="false">"Core - "&amp;F38*1000&amp;"µ/"&amp;G38*1000&amp;"µ"</f>
        <v>Core - 100µ/18µ</v>
      </c>
      <c r="F38" s="100" t="n">
        <v>0.1</v>
      </c>
      <c r="G38" s="7" t="n">
        <v>0.018</v>
      </c>
    </row>
    <row r="39" customFormat="false" ht="20.1" hidden="true" customHeight="true" outlineLevel="0" collapsed="false">
      <c r="A39" s="12"/>
      <c r="E39" s="7" t="str">
        <f aca="false">"Core - "&amp;F39*1000&amp;"µ/"&amp;G39*1000&amp;"µ"</f>
        <v>Core - 100µ/35µ</v>
      </c>
      <c r="F39" s="100" t="n">
        <v>0.1</v>
      </c>
      <c r="G39" s="7" t="n">
        <v>0.035</v>
      </c>
    </row>
    <row r="40" customFormat="false" ht="20.1" hidden="true" customHeight="true" outlineLevel="0" collapsed="false">
      <c r="E40" s="7" t="str">
        <f aca="false">"Core - "&amp;F40*1000&amp;"µ/"&amp;G40*1000&amp;"µ"</f>
        <v>Core - 100µ/70µ</v>
      </c>
      <c r="F40" s="100" t="n">
        <v>0.1</v>
      </c>
      <c r="G40" s="101" t="n">
        <v>0.07</v>
      </c>
    </row>
    <row r="41" customFormat="false" ht="20.1" hidden="true" customHeight="true" outlineLevel="0" collapsed="false">
      <c r="E41" s="7" t="str">
        <f aca="false">"Core - "&amp;F41*1000&amp;"µ/"&amp;G41*1000&amp;"µ"</f>
        <v>Core - 150µ/18µ</v>
      </c>
      <c r="F41" s="100" t="n">
        <v>0.15</v>
      </c>
      <c r="G41" s="7" t="n">
        <v>0.018</v>
      </c>
    </row>
    <row r="42" customFormat="false" ht="20.1" hidden="true" customHeight="true" outlineLevel="0" collapsed="false">
      <c r="E42" s="7" t="str">
        <f aca="false">"Core - "&amp;F42*1000&amp;"µ/"&amp;G42*1000&amp;"µ"</f>
        <v>Core - 150µ/35µ</v>
      </c>
      <c r="F42" s="100" t="n">
        <v>0.15</v>
      </c>
      <c r="G42" s="7" t="n">
        <v>0.035</v>
      </c>
    </row>
    <row r="43" customFormat="false" ht="20.1" hidden="true" customHeight="true" outlineLevel="0" collapsed="false">
      <c r="E43" s="7" t="str">
        <f aca="false">"Core - "&amp;F43*1000&amp;"µ/"&amp;G43*1000&amp;"µ"</f>
        <v>Core - 150µ/70µ</v>
      </c>
      <c r="F43" s="100" t="n">
        <v>0.15</v>
      </c>
      <c r="G43" s="101" t="n">
        <v>0.07</v>
      </c>
    </row>
    <row r="44" customFormat="false" ht="20.1" hidden="true" customHeight="true" outlineLevel="0" collapsed="false">
      <c r="E44" s="7" t="str">
        <f aca="false">"Core - "&amp;F44*1000&amp;"µ/"&amp;G44*1000&amp;"µ"</f>
        <v>Core - 200µ/18µ</v>
      </c>
      <c r="F44" s="100" t="n">
        <v>0.2</v>
      </c>
      <c r="G44" s="7" t="n">
        <v>0.018</v>
      </c>
    </row>
    <row r="45" customFormat="false" ht="20.1" hidden="true" customHeight="true" outlineLevel="0" collapsed="false">
      <c r="E45" s="7" t="str">
        <f aca="false">"Core - "&amp;F45*1000&amp;"µ/"&amp;G45*1000&amp;"µ"</f>
        <v>Core - 200µ/35µ</v>
      </c>
      <c r="F45" s="100" t="n">
        <v>0.2</v>
      </c>
      <c r="G45" s="7" t="n">
        <v>0.035</v>
      </c>
    </row>
    <row r="46" customFormat="false" ht="20.1" hidden="true" customHeight="true" outlineLevel="0" collapsed="false">
      <c r="E46" s="7" t="str">
        <f aca="false">"Core - "&amp;F46*1000&amp;"µ/"&amp;G46*1000&amp;"µ"</f>
        <v>Core - 200µ/70µ</v>
      </c>
      <c r="F46" s="100" t="n">
        <v>0.2</v>
      </c>
      <c r="G46" s="101" t="n">
        <v>0.07</v>
      </c>
    </row>
    <row r="47" customFormat="false" ht="20.1" hidden="true" customHeight="true" outlineLevel="0" collapsed="false">
      <c r="E47" s="7" t="str">
        <f aca="false">"Core - "&amp;F47*1000&amp;"µ/"&amp;G47*1000&amp;"µ"</f>
        <v>Core - 250µ/18µ</v>
      </c>
      <c r="F47" s="100" t="n">
        <v>0.25</v>
      </c>
      <c r="G47" s="7" t="n">
        <v>0.018</v>
      </c>
    </row>
    <row r="48" customFormat="false" ht="20.1" hidden="true" customHeight="true" outlineLevel="0" collapsed="false">
      <c r="E48" s="7" t="str">
        <f aca="false">"Core - "&amp;F48*1000&amp;"µ/"&amp;G48*1000&amp;"µ"</f>
        <v>Core - 250µ/35µ</v>
      </c>
      <c r="F48" s="100" t="n">
        <v>0.25</v>
      </c>
      <c r="G48" s="7" t="n">
        <v>0.035</v>
      </c>
    </row>
    <row r="49" customFormat="false" ht="20.1" hidden="true" customHeight="true" outlineLevel="0" collapsed="false">
      <c r="E49" s="7" t="str">
        <f aca="false">"Core - "&amp;F49*1000&amp;"µ/"&amp;G49*1000&amp;"µ"</f>
        <v>Core - 250µ/70µ</v>
      </c>
      <c r="F49" s="100" t="n">
        <v>0.25</v>
      </c>
      <c r="G49" s="101" t="n">
        <v>0.07</v>
      </c>
    </row>
    <row r="50" customFormat="false" ht="20.1" hidden="true" customHeight="true" outlineLevel="0" collapsed="false">
      <c r="E50" s="7" t="str">
        <f aca="false">"Core - "&amp;F50*1000&amp;"µ/"&amp;G50*1000&amp;"µ"</f>
        <v>Core - 360µ/18µ</v>
      </c>
      <c r="F50" s="100" t="n">
        <v>0.36</v>
      </c>
      <c r="G50" s="7" t="n">
        <v>0.018</v>
      </c>
    </row>
    <row r="51" customFormat="false" ht="20.1" hidden="true" customHeight="true" outlineLevel="0" collapsed="false">
      <c r="E51" s="7" t="str">
        <f aca="false">"Core - "&amp;F51*1000&amp;"µ/"&amp;G51*1000&amp;"µ"</f>
        <v>Core - 360µ/35µ</v>
      </c>
      <c r="F51" s="100" t="n">
        <v>0.36</v>
      </c>
      <c r="G51" s="7" t="n">
        <v>0.035</v>
      </c>
    </row>
    <row r="52" customFormat="false" ht="20.1" hidden="true" customHeight="true" outlineLevel="0" collapsed="false">
      <c r="E52" s="7" t="str">
        <f aca="false">"Core - "&amp;F52*1000&amp;"µ/"&amp;G52*1000&amp;"µ"</f>
        <v>Core - 360µ/70µ</v>
      </c>
      <c r="F52" s="100" t="n">
        <v>0.36</v>
      </c>
      <c r="G52" s="101" t="n">
        <v>0.07</v>
      </c>
    </row>
    <row r="53" customFormat="false" ht="20.1" hidden="true" customHeight="true" outlineLevel="0" collapsed="false">
      <c r="E53" s="7" t="str">
        <f aca="false">"Core - "&amp;F53*1000&amp;"µ/"&amp;G53*1000&amp;"µ"</f>
        <v>Core - 410µ/18µ</v>
      </c>
      <c r="F53" s="100" t="n">
        <v>0.41</v>
      </c>
      <c r="G53" s="7" t="n">
        <v>0.018</v>
      </c>
    </row>
    <row r="54" customFormat="false" ht="20.1" hidden="true" customHeight="true" outlineLevel="0" collapsed="false">
      <c r="E54" s="7" t="str">
        <f aca="false">"Core - "&amp;F54*1000&amp;"µ/"&amp;G54*1000&amp;"µ"</f>
        <v>Core - 410µ/35µ</v>
      </c>
      <c r="F54" s="100" t="n">
        <v>0.41</v>
      </c>
      <c r="G54" s="7" t="n">
        <v>0.035</v>
      </c>
    </row>
    <row r="55" customFormat="false" ht="20.1" hidden="true" customHeight="true" outlineLevel="0" collapsed="false">
      <c r="E55" s="7" t="str">
        <f aca="false">"Core - "&amp;F55*1000&amp;"µ/"&amp;G55*1000&amp;"µ"</f>
        <v>Core - 410µ/70µ</v>
      </c>
      <c r="F55" s="100" t="n">
        <v>0.41</v>
      </c>
      <c r="G55" s="101" t="n">
        <v>0.07</v>
      </c>
    </row>
    <row r="56" customFormat="false" ht="20.1" hidden="true" customHeight="true" outlineLevel="0" collapsed="false">
      <c r="E56" s="7" t="str">
        <f aca="false">"Core - "&amp;F56*1000&amp;"µ/"&amp;G56*1000&amp;"µ"</f>
        <v>Core - 560µ/18µ</v>
      </c>
      <c r="F56" s="100" t="n">
        <v>0.56</v>
      </c>
      <c r="G56" s="7" t="n">
        <v>0.018</v>
      </c>
    </row>
    <row r="57" customFormat="false" ht="20.1" hidden="true" customHeight="true" outlineLevel="0" collapsed="false">
      <c r="E57" s="7" t="str">
        <f aca="false">"Core - "&amp;F57*1000&amp;"µ/"&amp;G57*1000&amp;"µ"</f>
        <v>Core - 560µ/35µ</v>
      </c>
      <c r="F57" s="100" t="n">
        <v>0.56</v>
      </c>
      <c r="G57" s="7" t="n">
        <v>0.035</v>
      </c>
    </row>
    <row r="58" customFormat="false" ht="20.1" hidden="true" customHeight="true" outlineLevel="0" collapsed="false">
      <c r="E58" s="7" t="str">
        <f aca="false">"Core - "&amp;F58*1000&amp;"µ/"&amp;G58*1000&amp;"µ"</f>
        <v>Core - 560µ/70µ</v>
      </c>
      <c r="F58" s="100" t="n">
        <v>0.56</v>
      </c>
      <c r="G58" s="101" t="n">
        <v>0.07</v>
      </c>
    </row>
    <row r="59" customFormat="false" ht="20.1" hidden="true" customHeight="true" outlineLevel="0" collapsed="false">
      <c r="E59" s="7" t="str">
        <f aca="false">"Core - "&amp;F59*1000&amp;"µ/"&amp;G59*1000&amp;"µ"</f>
        <v>Core - 710µ/18µ</v>
      </c>
      <c r="F59" s="100" t="n">
        <v>0.71</v>
      </c>
      <c r="G59" s="7" t="n">
        <v>0.018</v>
      </c>
    </row>
    <row r="60" customFormat="false" ht="20.1" hidden="true" customHeight="true" outlineLevel="0" collapsed="false">
      <c r="E60" s="7" t="str">
        <f aca="false">"Core - "&amp;F60*1000&amp;"µ/"&amp;G60*1000&amp;"µ"</f>
        <v>Core - 710µ/35µ</v>
      </c>
      <c r="F60" s="100" t="n">
        <v>0.71</v>
      </c>
      <c r="G60" s="7" t="n">
        <v>0.035</v>
      </c>
    </row>
    <row r="61" customFormat="false" ht="20.1" hidden="true" customHeight="true" outlineLevel="0" collapsed="false">
      <c r="E61" s="7" t="str">
        <f aca="false">"Core - "&amp;F61*1000&amp;"µ/"&amp;G61*1000&amp;"µ"</f>
        <v>Core - 710µ/70µ</v>
      </c>
      <c r="F61" s="100" t="n">
        <v>0.71</v>
      </c>
      <c r="G61" s="101" t="n">
        <v>0.07</v>
      </c>
    </row>
    <row r="62" customFormat="false" ht="20.1" hidden="true" customHeight="true" outlineLevel="0" collapsed="false">
      <c r="E62" s="7" t="str">
        <f aca="false">"Core - "&amp;F62*1000&amp;"µ/"&amp;G62*1000&amp;"µ"</f>
        <v>Core - 900µ/18µ</v>
      </c>
      <c r="F62" s="100" t="n">
        <v>0.9</v>
      </c>
      <c r="G62" s="7" t="n">
        <v>0.018</v>
      </c>
    </row>
    <row r="63" customFormat="false" ht="20.1" hidden="true" customHeight="true" outlineLevel="0" collapsed="false">
      <c r="E63" s="7" t="str">
        <f aca="false">"Core - "&amp;F63*1000&amp;"µ/"&amp;G63*1000&amp;"µ"</f>
        <v>Core - 900µ/35µ</v>
      </c>
      <c r="F63" s="100" t="n">
        <v>0.9</v>
      </c>
      <c r="G63" s="7" t="n">
        <v>0.035</v>
      </c>
    </row>
    <row r="64" customFormat="false" ht="20.1" hidden="true" customHeight="true" outlineLevel="0" collapsed="false">
      <c r="E64" s="7" t="str">
        <f aca="false">"Core - "&amp;F64*1000&amp;"µ/"&amp;G64*1000&amp;"µ"</f>
        <v>Core - 900µ/70µ</v>
      </c>
      <c r="F64" s="100" t="n">
        <v>0.9</v>
      </c>
      <c r="G64" s="101" t="n">
        <v>0.07</v>
      </c>
    </row>
    <row r="65" customFormat="false" ht="20.1" hidden="true" customHeight="true" outlineLevel="0" collapsed="false">
      <c r="E65" s="7" t="str">
        <f aca="false">"Core - "&amp;F65*1000&amp;"µ/"&amp;G65*1000&amp;"µ"</f>
        <v>Core - 1000µ/18µ</v>
      </c>
      <c r="F65" s="100" t="n">
        <v>1</v>
      </c>
      <c r="G65" s="7" t="n">
        <v>0.018</v>
      </c>
    </row>
    <row r="66" customFormat="false" ht="20.1" hidden="true" customHeight="true" outlineLevel="0" collapsed="false">
      <c r="E66" s="7" t="str">
        <f aca="false">"Core - "&amp;F66*1000&amp;"µ/"&amp;G66*1000&amp;"µ"</f>
        <v>Core - 1000µ/35µ</v>
      </c>
      <c r="F66" s="100" t="n">
        <v>1</v>
      </c>
      <c r="G66" s="7" t="n">
        <v>0.035</v>
      </c>
    </row>
    <row r="67" customFormat="false" ht="20.1" hidden="true" customHeight="true" outlineLevel="0" collapsed="false">
      <c r="E67" s="7" t="str">
        <f aca="false">"Core - "&amp;F67*1000&amp;"µ/"&amp;G67*1000&amp;"µ"</f>
        <v>Core - 1000µ/70µ</v>
      </c>
      <c r="F67" s="100" t="n">
        <v>1</v>
      </c>
      <c r="G67" s="101" t="n">
        <v>0.07</v>
      </c>
    </row>
    <row r="68" customFormat="false" ht="20.1" hidden="true" customHeight="true" outlineLevel="0" collapsed="false">
      <c r="F68" s="2"/>
      <c r="G68" s="2"/>
      <c r="H68" s="102"/>
    </row>
    <row r="69" customFormat="false" ht="20.1" hidden="true" customHeight="true" outlineLevel="0" collapsed="false">
      <c r="F69" s="2"/>
      <c r="G69" s="2"/>
      <c r="H69" s="102"/>
    </row>
    <row r="70" customFormat="false" ht="20.1" hidden="true" customHeight="true" outlineLevel="0" collapsed="false">
      <c r="F70" s="2"/>
      <c r="G70" s="2"/>
      <c r="H70" s="102"/>
    </row>
    <row r="71" customFormat="false" ht="20.1" hidden="true" customHeight="true" outlineLevel="0" collapsed="false"/>
    <row r="72" customFormat="false" ht="20.1" hidden="true" customHeight="true" outlineLevel="0" collapsed="false">
      <c r="E72" s="5" t="s">
        <v>41</v>
      </c>
    </row>
    <row r="73" customFormat="false" ht="20.1" hidden="true" customHeight="true" outlineLevel="0" collapsed="false">
      <c r="E73" s="7" t="s">
        <v>13</v>
      </c>
      <c r="F73" s="100" t="n">
        <v>0.05</v>
      </c>
      <c r="G73" s="5"/>
    </row>
    <row r="74" customFormat="false" ht="20.1" hidden="true" customHeight="true" outlineLevel="0" collapsed="false">
      <c r="E74" s="7" t="s">
        <v>42</v>
      </c>
      <c r="F74" s="100" t="n">
        <v>0.063</v>
      </c>
      <c r="G74" s="5"/>
    </row>
    <row r="75" customFormat="false" ht="20.1" hidden="true" customHeight="true" outlineLevel="0" collapsed="false">
      <c r="E75" s="7" t="s">
        <v>43</v>
      </c>
      <c r="F75" s="100" t="n">
        <v>0.1</v>
      </c>
      <c r="G75" s="5"/>
    </row>
    <row r="76" customFormat="false" ht="20.1" hidden="true" customHeight="true" outlineLevel="0" collapsed="false">
      <c r="E76" s="7" t="s">
        <v>44</v>
      </c>
      <c r="F76" s="100" t="n">
        <v>0.125</v>
      </c>
      <c r="G76" s="5"/>
    </row>
    <row r="77" customFormat="false" ht="20.1" hidden="true" customHeight="true" outlineLevel="0" collapsed="false">
      <c r="E77" s="7" t="s">
        <v>45</v>
      </c>
      <c r="F77" s="100" t="n">
        <v>0.18</v>
      </c>
      <c r="G77" s="5"/>
    </row>
    <row r="78" customFormat="false" ht="20.1" hidden="false" customHeight="true" outlineLevel="0" collapsed="false">
      <c r="E78" s="4" t="s">
        <v>46</v>
      </c>
      <c r="F78" s="2"/>
      <c r="G78" s="5"/>
      <c r="H78" s="102"/>
    </row>
    <row r="79" customFormat="false" ht="20.1" hidden="false" customHeight="true" outlineLevel="0" collapsed="false">
      <c r="E79" s="5" t="s">
        <v>47</v>
      </c>
      <c r="F79" s="2"/>
      <c r="G79" s="5"/>
      <c r="H79" s="102"/>
    </row>
    <row r="80" customFormat="false" ht="20.1" hidden="false" customHeight="true" outlineLevel="0" collapsed="false">
      <c r="E80" s="5" t="s">
        <v>47</v>
      </c>
      <c r="G80" s="5"/>
      <c r="H80" s="102"/>
    </row>
    <row r="81" customFormat="false" ht="20.1" hidden="false" customHeight="true" outlineLevel="0" collapsed="false">
      <c r="E81" s="5" t="s">
        <v>47</v>
      </c>
      <c r="G81" s="5"/>
      <c r="H81" s="102"/>
    </row>
    <row r="82" customFormat="false" ht="20.1" hidden="false" customHeight="true" outlineLevel="0" collapsed="false">
      <c r="G82" s="5"/>
      <c r="H82" s="102"/>
    </row>
    <row r="83" customFormat="false" ht="20.1" hidden="false" customHeight="true" outlineLevel="0" collapsed="false">
      <c r="G83" s="2"/>
    </row>
    <row r="84" customFormat="false" ht="20.1" hidden="false" customHeight="true" outlineLevel="0" collapsed="false">
      <c r="G84" s="2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</sheetData>
  <autoFilter ref="A5:A24"/>
  <mergeCells count="18">
    <mergeCell ref="D2:I2"/>
    <mergeCell ref="G3:H3"/>
    <mergeCell ref="G4:H4"/>
    <mergeCell ref="F26:H26"/>
    <mergeCell ref="F27:H27"/>
    <mergeCell ref="D29:E29"/>
    <mergeCell ref="G29:H29"/>
    <mergeCell ref="I29:I30"/>
    <mergeCell ref="D30:E30"/>
    <mergeCell ref="G30:H30"/>
    <mergeCell ref="J30:J31"/>
    <mergeCell ref="D31:E31"/>
    <mergeCell ref="G31:H31"/>
    <mergeCell ref="I31:I32"/>
    <mergeCell ref="D32:E32"/>
    <mergeCell ref="G32:H32"/>
    <mergeCell ref="J32:J33"/>
    <mergeCell ref="D33:I33"/>
  </mergeCells>
  <dataValidations count="15">
    <dataValidation allowBlank="false" error="Kupferdicke kann nur beim zugehörigen Kern geändert werden!" errorStyle="warning" errorTitle="Änderungen nicht möglich" operator="between" prompt="Bitte Formel nicht überschreiben!" promptTitle="Vorsicht Formel" showDropDown="false" showErrorMessage="true" showInputMessage="true" sqref="H8 H10 H12 H14 H16 H18 H20 H22" type="custom">
      <formula1>H18</formula1>
      <formula2>0</formula2>
    </dataValidation>
    <dataValidation allowBlank="true" errorStyle="stop" operator="greaterThan" showDropDown="false" showErrorMessage="true" showInputMessage="false" sqref="G6 G8 G10 G12 G14 G16 G18 G20 G22 G24" type="whole">
      <formula1>0</formula1>
      <formula2>0</formula2>
    </dataValidation>
    <dataValidation allowBlank="true" errorStyle="information" operator="between" showDropDown="false" showErrorMessage="false" showInputMessage="false" sqref="E24" type="list">
      <formula1>"BOTTOM-Signal,BOTTOM-50 Ohm,BOTTOM-Power-Plane,BOTTOM-GND-Plane"</formula1>
      <formula2>0</formula2>
    </dataValidation>
    <dataValidation allowBlank="false" errorStyle="stop" errorTitle="Vorsicht Formel" operator="greaterThanOrEqual" prompt="Wnn möglich nur Spalte &quot;Basismaterial&quot; ändern!" promptTitle="Vorsicht Formel" showDropDown="false" showErrorMessage="true" showInputMessage="true" sqref="I6:I7 I11 I15 I19 I23 I26:I27" type="decimal">
      <formula1>0</formula1>
      <formula2>0</formula2>
    </dataValidation>
    <dataValidation allowBlank="true" error="Mindestens 3 Stellig! z.B: L01" errorStyle="stop" errorTitle="STOPP" operator="equal" showDropDown="false" showErrorMessage="true" showInputMessage="false" sqref="D6 D8 D10 D12 D14 D16 D18 D20 D22 D24" type="textLength">
      <formula1>3</formula1>
      <formula2>0</formula2>
    </dataValidation>
    <dataValidation allowBlank="false" errorStyle="stop" errorTitle="Vorsicht Formel" operator="greaterThanOrEqual" prompt="Eingabe in mm!" showDropDown="false" showErrorMessage="false" showInputMessage="true" sqref="I5 I25" type="decimal">
      <formula1>0</formula1>
      <formula2>0</formula2>
    </dataValidation>
    <dataValidation allowBlank="true" error="Bitte nur die Dicke in µm ändern, da sonst die Dicke nicht in die Spalte übernommen werden kann!" errorStyle="warning" errorTitle="Änderung Kupferdicke" operator="between" showDropDown="false" showErrorMessage="true" showInputMessage="false" sqref="H6 H24" type="list">
      <formula1>"Copper Foil - 18µ,Copper Foil - 35µ"</formula1>
      <formula2>0</formula2>
    </dataValidation>
    <dataValidation allowBlank="false" errorStyle="stop" errorTitle="Vorsicht Formel" operator="greaterThanOrEqual" prompt="Wenn möglich nur Spalte &quot;Basismaterial&quot; ändern!" promptTitle="Vorsicht Formel" showDropDown="false" showErrorMessage="true" showInputMessage="true" sqref="I24" type="decimal">
      <formula1>0</formula1>
      <formula2>0</formula2>
    </dataValidation>
    <dataValidation allowBlank="true" errorStyle="stop" operator="between" showDropDown="false" showErrorMessage="true" showInputMessage="false" sqref="H11 H15 H19 H23" type="list">
      <formula1>BezeichnungFR4Prepregs</formula1>
      <formula2>0</formula2>
    </dataValidation>
    <dataValidation allowBlank="true" error="Wenn nötig Blattschutz aufheben und unter &quot;Daten- Gültigkeit&quot;, die Liste erweitern oder auf jeden Wert umstellen!&#10;Es machen aber nur ganze Zahlen Sinn!" errorStyle="stop" errorTitle="Bearbeitung nötig?" operator="greaterThan" showDropDown="false" showErrorMessage="true" showInputMessage="false" sqref="G7 G11 G15 G19 G23" type="list">
      <formula1>"1,2,3,4,5,6,7,8,9,10"</formula1>
      <formula2>0</formula2>
    </dataValidation>
    <dataValidation allowBlank="true" errorStyle="information" operator="between" showDropDown="false" showErrorMessage="false" showInputMessage="false" sqref="E6" type="list">
      <formula1>"TOP-Signal,TOP-50 Ohm,TOP-Power-Plane,TOP-GND-Plane"</formula1>
      <formula2>0</formula2>
    </dataValidation>
    <dataValidation allowBlank="true" error="Unbedingt darauf achten, dass das Prepreg auch beschafft werden kann! &#10;Achtung, die Dicke des Prepreg muss von Hand eingegeben werden!" errorStyle="warning" errorTitle="Änderung ausserhalb Vorgabeliste" operator="between" showDropDown="false" showErrorMessage="true" showInputMessage="false" sqref="H7" type="list">
      <formula1>BezeichnungFR4Prepregs</formula1>
      <formula2>0</formula2>
    </dataValidation>
    <dataValidation allowBlank="true" error="Nur Masse ändern, Text &quot;KERN - &quot; muß erhalten bleiben, da sonst die Berechnung der Dicke nicht mehr korrekt funktioniert!&#10;Kerndicke: 3 Stellig&#10;Kupferdicke: 2 Stellig &#10;in µm eingeben!" errorStyle="warning" errorTitle="Wenn manuelle Änderung beachten:" operator="between" showDropDown="false" showErrorMessage="true" showInputMessage="false" sqref="H9 H13 H17 H21" type="list">
      <formula1>BezeichnungFR4Kerne</formula1>
      <formula2>0</formula2>
    </dataValidation>
    <dataValidation allowBlank="false" errorStyle="warning" errorTitle="Vorsicht Formel" operator="greaterThanOrEqual" prompt="Wenn möglich nur Spalte &quot;Basismaterial&quot; ändern!" promptTitle="Vorsicht Formel" showDropDown="false" showErrorMessage="true" showInputMessage="true" sqref="I8:I10 I12:I14 I16:I18 I20:I22" type="decimal">
      <formula1>0</formula1>
      <formula2>0</formula2>
    </dataValidation>
    <dataValidation allowBlank="true" errorStyle="stop" operator="between" showDropDown="false" showErrorMessage="true" showInputMessage="false" sqref="E8 E10 E12 E14 E16 E18 E20 E22" type="list">
      <formula1>",Signal,Signal 50 Ohm,Power-Plane,GND-Plane,Split-Plane"</formula1>
      <formula2>0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Vertraulich&amp;RProDesign Electronic Cad- Layout Gmb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5:27:02Z</dcterms:created>
  <dc:creator>Christoph Conrads</dc:creator>
  <dc:description/>
  <dc:language>en-US</dc:language>
  <cp:lastModifiedBy> </cp:lastModifiedBy>
  <cp:lastPrinted>2007-09-04T12:16:48Z</cp:lastPrinted>
  <dcterms:modified xsi:type="dcterms:W3CDTF">2007-09-04T17:28:53Z</dcterms:modified>
  <cp:revision>0</cp:revision>
  <dc:subject/>
  <dc:title/>
</cp:coreProperties>
</file>